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2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  <si>
    <t xml:space="preserve">S M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27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7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3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107.1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249.9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111.295146580512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12.6</v>
      </c>
      <c r="W62" s="33" t="n">
        <f aca="false">2*V62*$O$2/10</f>
        <v>986.086956521739</v>
      </c>
      <c r="X62" s="9" t="n">
        <f aca="false">W62*(F30-2*F31)/200</f>
        <v>108.469565217391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176.407360091346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4</v>
      </c>
      <c r="W63" s="33" t="n">
        <f aca="false">2*V63*$O$2/10</f>
        <v>735.652173913044</v>
      </c>
      <c r="X63" s="9" t="n">
        <f aca="false">W63*(F29-2*F31)/200</f>
        <v>228.052173913044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6" t="e">
        <f aca="false">F64</f>
        <v>#N/A</v>
      </c>
      <c r="L64" s="47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s">
        <v>65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102.653897664976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12.6</v>
      </c>
      <c r="W70" s="33" t="n">
        <f aca="false">2*V70*$O$2/10</f>
        <v>986.086956521739</v>
      </c>
      <c r="X70" s="9" t="n">
        <f aca="false">W70*(F30-2*F31)/200</f>
        <v>108.469565217391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162.710627071823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4</v>
      </c>
      <c r="W71" s="33" t="n">
        <f aca="false">2*V71*$O$2/10</f>
        <v>735.652173913044</v>
      </c>
      <c r="X71" s="9" t="n">
        <f aca="false">W71*(F29-2*F31)/200</f>
        <v>228.052173913044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7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3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107.1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249.9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108.41204197203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12.6</v>
      </c>
      <c r="W111" s="33" t="n">
        <f aca="false">2*V111*$O$2/10</f>
        <v>986.086956521739</v>
      </c>
      <c r="X111" s="9" t="n">
        <f aca="false">W111*(F79-2*F80)/200</f>
        <v>108.469565217391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171.837521347471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4</v>
      </c>
      <c r="W112" s="33" t="n">
        <f aca="false">2*V112*$O$2/10</f>
        <v>735.652173913044</v>
      </c>
      <c r="X112" s="9" t="n">
        <f aca="false">W112*(F78-2*F80)/200</f>
        <v>228.052173913044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12.6</v>
      </c>
      <c r="W119" s="33" t="n">
        <f aca="false">2*V119*$O$2/10</f>
        <v>986.086956521739</v>
      </c>
      <c r="X119" s="9" t="n">
        <f aca="false">W119*(F79-2*F80)/200</f>
        <v>108.469565217391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4</v>
      </c>
      <c r="W120" s="33" t="n">
        <f aca="false">2*V120*$O$2/10</f>
        <v>735.652173913044</v>
      </c>
      <c r="X120" s="9" t="n">
        <f aca="false">W120*(F78-2*F80)/200</f>
        <v>228.052173913044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9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9" t="s">
        <v>108</v>
      </c>
      <c r="E132" s="50" t="n">
        <v>131.758755105392</v>
      </c>
      <c r="F132" s="49" t="s">
        <v>108</v>
      </c>
      <c r="G132" s="50" t="n">
        <v>106.502417850829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49.4609221044718</v>
      </c>
      <c r="O132" s="44" t="n">
        <f aca="false">IF(I132="","",E132*$H$129*I132)</f>
        <v>61.1902495206991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88.992221101606</v>
      </c>
      <c r="O133" s="44" t="n">
        <f aca="false">IF(I134="","",IF(I132="","---",E132*$H$129*I133))</f>
        <v>110.096132116311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9" t="s">
        <v>108</v>
      </c>
      <c r="E134" s="50" t="n">
        <v>193.619888100267</v>
      </c>
      <c r="F134" s="49" t="s">
        <v>108</v>
      </c>
      <c r="G134" s="50" t="n">
        <v>131.08770958007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72.0253479119094</v>
      </c>
      <c r="O134" s="44" t="n">
        <f aca="false">IF(I134="","",E134*$H$129*I134)</f>
        <v>106.383274585849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98.3886745421818</v>
      </c>
      <c r="O135" s="44" t="n">
        <f aca="false">IF(I136="","",IF(I134="","---",E134*$H$129*I135))</f>
        <v>145.322579944497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9" t="s">
        <v>108</v>
      </c>
      <c r="E136" s="50" t="n">
        <v>226.087269347532</v>
      </c>
      <c r="F136" s="49" t="s">
        <v>108</v>
      </c>
      <c r="G136" s="50" t="n">
        <v>162.358415105392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95.7874817639706</v>
      </c>
      <c r="O136" s="44" t="n">
        <f aca="false">IF(I136="","",E136*$H$129*I136)</f>
        <v>133.385942303236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115.27845787304</v>
      </c>
      <c r="O137" s="44" t="n">
        <f aca="false">IF(I138="","",IF(I136="","---",E136*$H$129*I137))</f>
        <v>160.527507848556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9" t="s">
        <v>108</v>
      </c>
      <c r="E138" s="50" t="n">
        <v>257.344729553304</v>
      </c>
      <c r="F138" s="49" t="s">
        <v>108</v>
      </c>
      <c r="G138" s="50" t="n">
        <v>162.358415105392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99.7707930564977</v>
      </c>
      <c r="O138" s="44" t="n">
        <f aca="false">IF(I138="","",E138*$H$129*I138)</f>
        <v>158.140788327948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111.295146580512</v>
      </c>
      <c r="O139" s="44" t="n">
        <f aca="false">IF(I140="","",IF(I138="","---",E138*$H$129*I139))</f>
        <v>176.407360091346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9" t="s">
        <v>108</v>
      </c>
      <c r="E140" s="50" t="n">
        <v>257.344729553304</v>
      </c>
      <c r="F140" s="49" t="s">
        <v>108</v>
      </c>
      <c r="G140" s="50" t="n">
        <v>162.358415105392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102.653897664976</v>
      </c>
      <c r="O140" s="44" t="n">
        <f aca="false">IF(I140="","",E140*$H$129*I140)</f>
        <v>162.710627071823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108.412041972034</v>
      </c>
      <c r="O141" s="44" t="n">
        <f aca="false">IF(I140="","---",E140*$H$129*I141)</f>
        <v>171.837521347471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97" colorId="64" zoomScale="80" zoomScaleNormal="80" zoomScalePageLayoutView="100" workbookViewId="0">
      <selection pane="topLeft" activeCell="V70" activeCellId="0" sqref="V70:V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27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98.3886745421818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12.6</v>
      </c>
      <c r="W62" s="0" t="n">
        <f aca="false">2*V62*$O$2/10</f>
        <v>986.086956521739</v>
      </c>
      <c r="X62" s="0" t="n">
        <f aca="false">W62*(F30-2*F31)/200</f>
        <v>108.469565217391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145.322579944497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228.052173913044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95.7874817639706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12.6</v>
      </c>
      <c r="W70" s="0" t="n">
        <f aca="false">2*V70*$O$2/10</f>
        <v>986.086956521739</v>
      </c>
      <c r="X70" s="0" t="n">
        <f aca="false">W70*(F30-2*F31)/200</f>
        <v>108.469565217391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33.385942303236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228.052173913044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15.27845787304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12.6</v>
      </c>
      <c r="W111" s="0" t="n">
        <f aca="false">2*V111*$O$2/10</f>
        <v>986.086956521739</v>
      </c>
      <c r="X111" s="0" t="n">
        <f aca="false">W111*(F79-2*F80)/200</f>
        <v>108.469565217391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160.527507848556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228.052173913044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99.7707930564977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12.6</v>
      </c>
      <c r="W119" s="0" t="n">
        <f aca="false">2*V119*$O$2/10</f>
        <v>986.086956521739</v>
      </c>
      <c r="X119" s="0" t="n">
        <f aca="false">W119*(F79-2*F80)/200</f>
        <v>108.469565217391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58.140788327948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228.052173913044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51" t="e">
        <f aca="false">($Z80+$X120)*(1-ABS((0.48*$Z78+K121)/(0.48*$Z78+$W120))^(1+1/(1+$W120/$Z78)))</f>
        <v>#N/A</v>
      </c>
      <c r="L123" s="51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0" t="s">
        <v>111</v>
      </c>
      <c r="E132" s="0" t="n">
        <v>131.758755105392</v>
      </c>
      <c r="F132" s="0" t="s">
        <v>111</v>
      </c>
      <c r="G132" s="0" t="n">
        <v>106.502417850829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49.4609221044718</v>
      </c>
      <c r="O132" s="0" t="n">
        <f aca="false">IF(I132="","",E132*$H$129*I132)</f>
        <v>61.1902495206991</v>
      </c>
    </row>
    <row r="133" customFormat="false" ht="12.75" hidden="false" customHeight="false" outlineLevel="0" collapsed="false"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88.992221101606</v>
      </c>
      <c r="O133" s="0" t="n">
        <f aca="false">IF(I134="","",IF(I132="","---",E132*$H$129*I133))</f>
        <v>110.096132116311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0" t="s">
        <v>111</v>
      </c>
      <c r="E134" s="0" t="n">
        <v>193.619888100267</v>
      </c>
      <c r="F134" s="0" t="s">
        <v>111</v>
      </c>
      <c r="G134" s="0" t="n">
        <v>131.08770958007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72.0253479119094</v>
      </c>
      <c r="O134" s="0" t="n">
        <f aca="false">IF(I134="","",E134*$H$129*I134)</f>
        <v>106.383274585849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98.3886745421818</v>
      </c>
      <c r="O135" s="0" t="n">
        <f aca="false">IF(I136="","",IF(I134="","---",E134*$H$129*I135))</f>
        <v>145.322579944497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0" t="s">
        <v>111</v>
      </c>
      <c r="E136" s="0" t="n">
        <v>226.087269347532</v>
      </c>
      <c r="F136" s="0" t="s">
        <v>111</v>
      </c>
      <c r="G136" s="0" t="n">
        <v>162.358415105392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95.7874817639706</v>
      </c>
      <c r="O136" s="0" t="n">
        <f aca="false">IF(I136="","",E136*$H$129*I136)</f>
        <v>133.385942303236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15.27845787304</v>
      </c>
      <c r="O137" s="0" t="n">
        <f aca="false">IF(I138="","",IF(I136="","---",E136*$H$129*I137))</f>
        <v>160.527507848556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0" t="s">
        <v>111</v>
      </c>
      <c r="E138" s="0" t="n">
        <v>257.344729553304</v>
      </c>
      <c r="F138" s="0" t="s">
        <v>111</v>
      </c>
      <c r="G138" s="0" t="n">
        <v>162.358415105392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99.7707930564977</v>
      </c>
      <c r="O138" s="0" t="n">
        <f aca="false">IF(I138="","",E138*$H$129*I138)</f>
        <v>158.140788327948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11.295146580512</v>
      </c>
      <c r="O139" s="0" t="n">
        <f aca="false">IF(I140="","",IF(I138="","---",E138*$H$129*I139))</f>
        <v>176.407360091346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0" t="s">
        <v>111</v>
      </c>
      <c r="E140" s="0" t="n">
        <v>257.344729553304</v>
      </c>
      <c r="F140" s="0" t="s">
        <v>111</v>
      </c>
      <c r="G140" s="0" t="n">
        <v>162.358415105392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02.653897664976</v>
      </c>
      <c r="O140" s="0" t="n">
        <f aca="false">IF(I140="","",E140*$H$129*I140)</f>
        <v>162.710627071823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08.412041972034</v>
      </c>
      <c r="O141" s="0" t="n">
        <f aca="false">IF(I140="","---",E140*$H$129*I141)</f>
        <v>171.837521347471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27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9.4</v>
      </c>
      <c r="W62" s="0" t="n">
        <f aca="false">2*V62*$O$2/10</f>
        <v>735.652173913044</v>
      </c>
      <c r="X62" s="0" t="n">
        <f aca="false">W62*(F30-2*F31)/200</f>
        <v>80.9217391304348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7.8</v>
      </c>
      <c r="W63" s="0" t="n">
        <f aca="false">2*V63*$O$2/10</f>
        <v>610.434782608696</v>
      </c>
      <c r="X63" s="0" t="n">
        <f aca="false">W63*(F29-2*F31)/200</f>
        <v>189.234782608696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49.4609221044718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9.4</v>
      </c>
      <c r="W70" s="0" t="n">
        <f aca="false">2*V70*$O$2/10</f>
        <v>735.652173913044</v>
      </c>
      <c r="X70" s="0" t="n">
        <f aca="false">W70*(F30-2*F31)/200</f>
        <v>80.9217391304348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61.1902495206991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7.8</v>
      </c>
      <c r="W71" s="0" t="n">
        <f aca="false">2*V71*$O$2/10</f>
        <v>610.434782608696</v>
      </c>
      <c r="X71" s="0" t="n">
        <f aca="false">W71*(F29-2*F31)/200</f>
        <v>189.234782608696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51" t="e">
        <f aca="false">F72</f>
        <v>#N/A</v>
      </c>
      <c r="L72" s="51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88.992221101606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9.4</v>
      </c>
      <c r="W111" s="0" t="n">
        <f aca="false">2*V111*$O$2/10</f>
        <v>735.652173913044</v>
      </c>
      <c r="X111" s="0" t="n">
        <f aca="false">W111*(F79-2*F80)/200</f>
        <v>80.9217391304348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110.096132116311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7.8</v>
      </c>
      <c r="W112" s="0" t="n">
        <f aca="false">2*V112*$O$2/10</f>
        <v>610.434782608696</v>
      </c>
      <c r="X112" s="0" t="n">
        <f aca="false">W112*(F78-2*F80)/200</f>
        <v>189.234782608696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72.0253479119094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9.4</v>
      </c>
      <c r="W119" s="0" t="n">
        <f aca="false">2*V119*$O$2/10</f>
        <v>735.652173913044</v>
      </c>
      <c r="X119" s="0" t="n">
        <f aca="false">W119*(F79-2*F80)/200</f>
        <v>80.9217391304348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06.383274585849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7.8</v>
      </c>
      <c r="W120" s="0" t="n">
        <f aca="false">2*V120*$O$2/10</f>
        <v>610.434782608696</v>
      </c>
      <c r="X120" s="0" t="n">
        <f aca="false">W120*(F78-2*F80)/200</f>
        <v>189.234782608696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51" t="e">
        <f aca="false">F121</f>
        <v>#N/A</v>
      </c>
      <c r="L121" s="51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0" t="s">
        <v>111</v>
      </c>
      <c r="E132" s="0" t="n">
        <v>131.758755105392</v>
      </c>
      <c r="F132" s="0" t="s">
        <v>111</v>
      </c>
      <c r="G132" s="0" t="n">
        <v>106.502417850829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49.4609221044718</v>
      </c>
      <c r="O132" s="0" t="n">
        <f aca="false">IF(I132="","",E132*$H$129*I132)</f>
        <v>61.1902495206991</v>
      </c>
    </row>
    <row r="133" customFormat="false" ht="12.75" hidden="false" customHeight="false" outlineLevel="0" collapsed="false"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88.992221101606</v>
      </c>
      <c r="O133" s="0" t="n">
        <f aca="false">IF(I134="","",IF(I132="","---",E132*$H$129*I133))</f>
        <v>110.096132116311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0" t="s">
        <v>111</v>
      </c>
      <c r="E134" s="0" t="n">
        <v>193.619888100267</v>
      </c>
      <c r="F134" s="0" t="s">
        <v>111</v>
      </c>
      <c r="G134" s="0" t="n">
        <v>131.08770958007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72.0253479119094</v>
      </c>
      <c r="O134" s="0" t="n">
        <f aca="false">IF(I134="","",E134*$H$129*I134)</f>
        <v>106.383274585849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98.3886745421818</v>
      </c>
      <c r="O135" s="0" t="n">
        <f aca="false">IF(I136="","",IF(I134="","---",E134*$H$129*I135))</f>
        <v>145.322579944497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0" t="s">
        <v>111</v>
      </c>
      <c r="E136" s="0" t="n">
        <v>226.087269347532</v>
      </c>
      <c r="F136" s="0" t="s">
        <v>111</v>
      </c>
      <c r="G136" s="0" t="n">
        <v>162.358415105392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95.7874817639706</v>
      </c>
      <c r="O136" s="0" t="n">
        <f aca="false">IF(I136="","",E136*$H$129*I136)</f>
        <v>133.385942303236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15.27845787304</v>
      </c>
      <c r="O137" s="0" t="n">
        <f aca="false">IF(I138="","",IF(I136="","---",E136*$H$129*I137))</f>
        <v>160.527507848556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0" t="s">
        <v>111</v>
      </c>
      <c r="E138" s="0" t="n">
        <v>257.344729553304</v>
      </c>
      <c r="F138" s="0" t="s">
        <v>111</v>
      </c>
      <c r="G138" s="0" t="n">
        <v>162.358415105392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99.7707930564977</v>
      </c>
      <c r="O138" s="0" t="n">
        <f aca="false">IF(I138="","",E138*$H$129*I138)</f>
        <v>158.140788327948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11.295146580512</v>
      </c>
      <c r="O139" s="0" t="n">
        <f aca="false">IF(I140="","",IF(I138="","---",E138*$H$129*I139))</f>
        <v>176.407360091346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0" t="s">
        <v>111</v>
      </c>
      <c r="E140" s="0" t="n">
        <v>257.344729553304</v>
      </c>
      <c r="F140" s="0" t="s">
        <v>111</v>
      </c>
      <c r="G140" s="0" t="n">
        <v>162.358415105392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02.653897664976</v>
      </c>
      <c r="O140" s="0" t="n">
        <f aca="false">IF(I140="","",E140*$H$129*I140)</f>
        <v>162.710627071823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08.412041972034</v>
      </c>
      <c r="O141" s="0" t="n">
        <f aca="false">IF(I140="","---",E140*$H$129*I141)</f>
        <v>171.837521347471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13T22:04:31Z</dcterms:modified>
  <cp:revision>0</cp:revision>
  <dc:subject/>
  <dc:title/>
</cp:coreProperties>
</file>